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244191"/>
        <c:axId val="42378874"/>
      </c:scatterChart>
      <c:valAx>
        <c:axId val="66244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8874"/>
        <c:crossesAt val="0"/>
        <c:crossBetween val="midCat"/>
      </c:valAx>
      <c:valAx>
        <c:axId val="4237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41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